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5/EUDC-I/2022-23/NOIDA (WORKS) FOR CARRYING OUT THE WORK REPAIRING AND OVERHAULING OF 12 NOS. 33 KV ISOLATOR INSTALLED AT VARIOUS 33/11 KV SUB-STATION ON TIME TO TIME FOR THE PERIOD OF 03 MONTHS UNDER EUDD-I/V/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ND OVERHAULING OF 12 NOS. 33 KV ISOLATOR INSTALLED AT VARIOUS 33/11 KV SUB-STATION ON TIME TO TIME FOR THE PERIOD OF 03 MONTHS UNDER EUDD-I/V/VII, NOIDA AS PER FOLLOWING :-
Note :- The sundries material/items of isolator shall be provided by the contractor.</t>
  </si>
  <si>
    <t xml:space="preserve">Supplying, Conveying and fixing spls. Including eart</t>
  </si>
  <si>
    <t xml:space="preserve">item1</t>
  </si>
  <si>
    <t xml:space="preserve">Nos</t>
  </si>
  <si>
    <t xml:space="preserve">Opening of 33KV Isolator connecting clamps of both side of 33 KV Isolator.</t>
  </si>
  <si>
    <t xml:space="preserve">Jobs</t>
  </si>
  <si>
    <t xml:space="preserve">Excess(+)</t>
  </si>
  <si>
    <t xml:space="preserve">Full Conversion</t>
  </si>
  <si>
    <t xml:space="preserve">Opening of 33KV Jaws Pipe/ Knife type from 33 KV Post Insulator by nuts &amp; bolts etc.</t>
  </si>
  <si>
    <t xml:space="preserve">Opening of 33KV Blades Pipe/ Knife type from 33 KV Post Insulator by nuts &amp; bolts etc.</t>
  </si>
  <si>
    <t xml:space="preserve">Opening &amp; refixing of 33 KV Post Insulators in proper alignment with the help of nuts &amp; bolts etc.</t>
  </si>
  <si>
    <t xml:space="preserve">Repairing of 33 KV Jaws by amri clothes, oiling &amp; removal carbon by CTC.</t>
  </si>
  <si>
    <t xml:space="preserve">Fixing of 33 KV repaired Jaws by nuts, bolts &amp; washers in true alignment.</t>
  </si>
  <si>
    <t xml:space="preserve">Repairing of 33 KV Blades by amri clothes, oiling &amp; removal carbon by CTC.</t>
  </si>
  <si>
    <t xml:space="preserve">Fixing of 33 KV repaired Blades by nuts, bolts &amp; washers in true alignment.</t>
  </si>
  <si>
    <t xml:space="preserve">Opening of 33 KV Isolators operating system with the help of nut, bolts &amp; washers.</t>
  </si>
  <si>
    <t xml:space="preserve">Fixing of 33KV Isolators operating system with the help of nuts, bolts &amp; washers after oiling, grassing &amp; repairing for smooth &amp; proper operations.</t>
  </si>
  <si>
    <t xml:space="preserve">Fixing of 33 KV Isolator connecting clamp of both side by nuts, bolts &amp; washer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1" colorId="64" zoomScale="110" zoomScaleNormal="11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1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1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1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1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1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1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1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5</v>
      </c>
      <c r="C23" s="32"/>
      <c r="D23" s="49" t="n">
        <v>1</v>
      </c>
      <c r="E23" s="50" t="s">
        <v>44</v>
      </c>
      <c r="F23" s="51" t="n">
        <v>100</v>
      </c>
      <c r="G23" s="52"/>
      <c r="H23" s="53"/>
      <c r="I23" s="54" t="s">
        <v>45</v>
      </c>
      <c r="J23" s="55" t="n">
        <v>1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1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7</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58</v>
      </c>
      <c r="IG25" s="46" t="s">
        <v>59</v>
      </c>
      <c r="IH25" s="46" t="n">
        <v>10</v>
      </c>
      <c r="II25" s="46" t="s">
        <v>42</v>
      </c>
    </row>
    <row r="26" s="81" customFormat="true" ht="39" hidden="true" customHeight="true" outlineLevel="0" collapsed="false">
      <c r="A26" s="64" t="s">
        <v>60</v>
      </c>
      <c r="B26" s="71"/>
      <c r="C26" s="72"/>
      <c r="D26" s="73"/>
      <c r="E26" s="74" t="s">
        <v>61</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2</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eec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13:35:49Z</cp:lastPrinted>
  <dcterms:modified xsi:type="dcterms:W3CDTF">2022-05-13T13:3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